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266116"/>
        <c:axId val="803415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266116"/>
        <c:axId val="8034150"/>
      </c:lineChart>
      <c:catAx>
        <c:axId val="62661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150"/>
        <c:crossesAt val="0"/>
        <c:auto val="1"/>
        <c:lblAlgn val="ctr"/>
        <c:lblOffset val="100"/>
        <c:noMultiLvlLbl val="0"/>
      </c:catAx>
      <c:valAx>
        <c:axId val="803415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11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92159997"/>
        <c:axId val="6351580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92159997"/>
        <c:axId val="63515801"/>
      </c:lineChart>
      <c:catAx>
        <c:axId val="921599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5801"/>
        <c:crossesAt val="0"/>
        <c:auto val="1"/>
        <c:lblAlgn val="ctr"/>
        <c:lblOffset val="100"/>
        <c:noMultiLvlLbl val="0"/>
      </c:catAx>
      <c:valAx>
        <c:axId val="635158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999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1911014"/>
        <c:axId val="6419602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1911014"/>
        <c:axId val="64196024"/>
      </c:lineChart>
      <c:catAx>
        <c:axId val="719110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6024"/>
        <c:crossesAt val="0"/>
        <c:auto val="1"/>
        <c:lblAlgn val="ctr"/>
        <c:lblOffset val="100"/>
        <c:noMultiLvlLbl val="0"/>
      </c:catAx>
      <c:valAx>
        <c:axId val="6419602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101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4646127"/>
        <c:axId val="2958393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0905484"/>
        <c:axId val="58095396"/>
      </c:lineChart>
      <c:catAx>
        <c:axId val="246461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3930"/>
        <c:crossesAt val="0"/>
        <c:auto val="1"/>
        <c:lblAlgn val="ctr"/>
        <c:lblOffset val="100"/>
        <c:noMultiLvlLbl val="0"/>
      </c:catAx>
      <c:valAx>
        <c:axId val="295839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6127"/>
        <c:crossesAt val="1"/>
        <c:crossBetween val="midCat"/>
      </c:valAx>
      <c:catAx>
        <c:axId val="7090548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95396"/>
        <c:auto val="1"/>
        <c:lblAlgn val="ctr"/>
        <c:lblOffset val="100"/>
        <c:noMultiLvlLbl val="0"/>
      </c:catAx>
      <c:valAx>
        <c:axId val="5809539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548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7581732"/>
        <c:axId val="8457231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7581732"/>
        <c:axId val="84572315"/>
      </c:lineChart>
      <c:catAx>
        <c:axId val="975817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2315"/>
        <c:crossesAt val="0"/>
        <c:auto val="1"/>
        <c:lblAlgn val="ctr"/>
        <c:lblOffset val="100"/>
        <c:noMultiLvlLbl val="0"/>
      </c:catAx>
      <c:valAx>
        <c:axId val="8457231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173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9212308"/>
        <c:axId val="866814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9212308"/>
        <c:axId val="866814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9803825"/>
        <c:axId val="62065468"/>
      </c:lineChart>
      <c:catAx>
        <c:axId val="892123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68149"/>
        <c:crossesAt val="0"/>
        <c:auto val="1"/>
        <c:lblAlgn val="ctr"/>
        <c:lblOffset val="100"/>
        <c:noMultiLvlLbl val="0"/>
      </c:catAx>
      <c:valAx>
        <c:axId val="866814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2308"/>
        <c:crossesAt val="1"/>
        <c:crossBetween val="midCat"/>
      </c:valAx>
      <c:catAx>
        <c:axId val="698038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065468"/>
        <c:auto val="1"/>
        <c:lblAlgn val="ctr"/>
        <c:lblOffset val="100"/>
        <c:noMultiLvlLbl val="0"/>
      </c:catAx>
      <c:valAx>
        <c:axId val="6206546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382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